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5049308183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504930949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50493102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504931081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504931141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504931257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